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6" sheetId="1" state="visible" r:id="rId2"/>
  </sheets>
  <definedNames>
    <definedName function="false" hidden="false" localSheetId="0" name="_xlnm.Print_Area" vbProcedure="false">s51ch036!$A$2:$I$54</definedName>
    <definedName function="false" hidden="false" localSheetId="0" name="Z_5E703B28_859B_41D0_A22B_DD6EEBC63CB6_.wvu.PrintArea" vbProcedure="false">s51ch036!$A$2:$I$54</definedName>
    <definedName function="false" hidden="false" localSheetId="0" name="Z_7FCA83FD_8DF0_421F_A5BA_863AEC9C300E_.wvu.PrintArea" vbProcedure="false">s51ch036!$A$2:$I$54</definedName>
    <definedName function="false" hidden="false" localSheetId="0" name="Z_89A5C517_C9E9_4ABB_97E6_F85F80C19885_.wvu.PrintArea" vbProcedure="false">s51ch036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1"/>
      <c r="G5" s="12" t="s">
        <v>6</v>
      </c>
      <c r="H5" s="12" t="s">
        <v>7</v>
      </c>
      <c r="I5" s="13" t="s">
        <v>8</v>
      </c>
    </row>
    <row r="6" s="4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7" t="s">
        <v>12</v>
      </c>
      <c r="G6" s="17"/>
      <c r="H6" s="17"/>
      <c r="I6" s="16"/>
    </row>
    <row r="7" s="5" customFormat="true" ht="13.5" hidden="false" customHeight="true" outlineLevel="0" collapsed="false">
      <c r="A7" s="18" t="s">
        <v>13</v>
      </c>
      <c r="B7" s="19" t="n">
        <v>278852054</v>
      </c>
      <c r="C7" s="20" t="n">
        <v>278201655</v>
      </c>
      <c r="D7" s="20" t="n">
        <v>9162180</v>
      </c>
      <c r="E7" s="20" t="n">
        <v>99084869</v>
      </c>
      <c r="F7" s="20" t="n">
        <v>169954606</v>
      </c>
      <c r="G7" s="20" t="n">
        <v>237899</v>
      </c>
      <c r="H7" s="20" t="n">
        <v>411701</v>
      </c>
      <c r="I7" s="20" t="n">
        <v>799</v>
      </c>
      <c r="J7" s="21"/>
      <c r="K7" s="22"/>
    </row>
    <row r="8" customFormat="false" ht="13.5" hidden="false" customHeight="true" outlineLevel="0" collapsed="false">
      <c r="A8" s="8" t="s">
        <v>14</v>
      </c>
      <c r="B8" s="23" t="n">
        <v>17377390</v>
      </c>
      <c r="C8" s="24" t="n">
        <v>17376680</v>
      </c>
      <c r="D8" s="24" t="n">
        <v>541925</v>
      </c>
      <c r="E8" s="24" t="n">
        <v>5240364</v>
      </c>
      <c r="F8" s="24" t="n">
        <v>11594391</v>
      </c>
      <c r="G8" s="24" t="s">
        <v>15</v>
      </c>
      <c r="H8" s="24" t="n">
        <v>710</v>
      </c>
      <c r="I8" s="24" t="s">
        <v>15</v>
      </c>
      <c r="J8" s="25"/>
      <c r="K8" s="26"/>
    </row>
    <row r="9" customFormat="false" ht="13.5" hidden="false" customHeight="true" outlineLevel="0" collapsed="false">
      <c r="A9" s="8" t="s">
        <v>16</v>
      </c>
      <c r="B9" s="23" t="n">
        <v>4869099</v>
      </c>
      <c r="C9" s="24" t="n">
        <v>4867989</v>
      </c>
      <c r="D9" s="24" t="n">
        <v>182744</v>
      </c>
      <c r="E9" s="24" t="n">
        <v>2103429</v>
      </c>
      <c r="F9" s="24" t="n">
        <v>2581816</v>
      </c>
      <c r="G9" s="24" t="s">
        <v>15</v>
      </c>
      <c r="H9" s="24" t="n">
        <v>1110</v>
      </c>
      <c r="I9" s="24" t="s">
        <v>15</v>
      </c>
      <c r="J9" s="25"/>
      <c r="K9" s="26"/>
    </row>
    <row r="10" customFormat="false" ht="13.5" hidden="false" customHeight="true" outlineLevel="0" collapsed="false">
      <c r="A10" s="8" t="s">
        <v>17</v>
      </c>
      <c r="B10" s="23" t="n">
        <v>4779319</v>
      </c>
      <c r="C10" s="24" t="n">
        <v>4778859</v>
      </c>
      <c r="D10" s="24" t="n">
        <v>180413</v>
      </c>
      <c r="E10" s="24" t="n">
        <v>1821282</v>
      </c>
      <c r="F10" s="24" t="n">
        <v>2777164</v>
      </c>
      <c r="G10" s="24" t="s">
        <v>15</v>
      </c>
      <c r="H10" s="24" t="n">
        <v>460</v>
      </c>
      <c r="I10" s="24" t="s">
        <v>15</v>
      </c>
      <c r="J10" s="25"/>
      <c r="K10" s="26"/>
    </row>
    <row r="11" customFormat="false" ht="13.5" hidden="false" customHeight="true" outlineLevel="0" collapsed="false">
      <c r="A11" s="8" t="s">
        <v>18</v>
      </c>
      <c r="B11" s="23" t="n">
        <v>4558346</v>
      </c>
      <c r="C11" s="24" t="n">
        <v>4553210</v>
      </c>
      <c r="D11" s="24" t="n">
        <v>353404</v>
      </c>
      <c r="E11" s="24" t="n">
        <v>1800267</v>
      </c>
      <c r="F11" s="24" t="n">
        <v>2399539</v>
      </c>
      <c r="G11" s="24" t="s">
        <v>15</v>
      </c>
      <c r="H11" s="24" t="n">
        <v>5136</v>
      </c>
      <c r="I11" s="24" t="s">
        <v>15</v>
      </c>
      <c r="J11" s="25"/>
      <c r="K11" s="26"/>
    </row>
    <row r="12" customFormat="false" ht="13.5" hidden="false" customHeight="true" outlineLevel="0" collapsed="false">
      <c r="A12" s="8" t="s">
        <v>19</v>
      </c>
      <c r="B12" s="23" t="n">
        <v>3894445</v>
      </c>
      <c r="C12" s="24" t="n">
        <v>3894415</v>
      </c>
      <c r="D12" s="24" t="n">
        <v>270722</v>
      </c>
      <c r="E12" s="24" t="n">
        <v>1624652</v>
      </c>
      <c r="F12" s="24" t="n">
        <v>1999041</v>
      </c>
      <c r="G12" s="24" t="s">
        <v>15</v>
      </c>
      <c r="H12" s="24" t="n">
        <v>30</v>
      </c>
      <c r="I12" s="24" t="s">
        <v>15</v>
      </c>
      <c r="J12" s="25"/>
      <c r="K12" s="26"/>
    </row>
    <row r="13" customFormat="false" ht="13.5" hidden="false" customHeight="true" outlineLevel="0" collapsed="false">
      <c r="A13" s="8" t="s">
        <v>20</v>
      </c>
      <c r="B13" s="23" t="n">
        <v>4167088</v>
      </c>
      <c r="C13" s="24" t="n">
        <v>4167045</v>
      </c>
      <c r="D13" s="24" t="n">
        <v>125926</v>
      </c>
      <c r="E13" s="24" t="n">
        <v>1676692</v>
      </c>
      <c r="F13" s="24" t="n">
        <v>2364427</v>
      </c>
      <c r="G13" s="24" t="s">
        <v>15</v>
      </c>
      <c r="H13" s="24" t="n">
        <v>43</v>
      </c>
      <c r="I13" s="24" t="s">
        <v>15</v>
      </c>
      <c r="J13" s="25"/>
      <c r="K13" s="26"/>
    </row>
    <row r="14" customFormat="false" ht="13.5" hidden="false" customHeight="true" outlineLevel="0" collapsed="false">
      <c r="A14" s="8" t="s">
        <v>21</v>
      </c>
      <c r="B14" s="23" t="n">
        <v>5269171</v>
      </c>
      <c r="C14" s="24" t="n">
        <v>5169171</v>
      </c>
      <c r="D14" s="24" t="n">
        <v>220669</v>
      </c>
      <c r="E14" s="24" t="n">
        <v>1938167</v>
      </c>
      <c r="F14" s="24" t="n">
        <v>3010335</v>
      </c>
      <c r="G14" s="24" t="s">
        <v>15</v>
      </c>
      <c r="H14" s="24" t="n">
        <v>100000</v>
      </c>
      <c r="I14" s="24" t="s">
        <v>15</v>
      </c>
      <c r="J14" s="25"/>
      <c r="K14" s="26"/>
    </row>
    <row r="15" customFormat="false" ht="13.5" hidden="false" customHeight="true" outlineLevel="0" collapsed="false">
      <c r="A15" s="8" t="s">
        <v>22</v>
      </c>
      <c r="B15" s="23" t="n">
        <v>5895479</v>
      </c>
      <c r="C15" s="24" t="n">
        <v>5877587</v>
      </c>
      <c r="D15" s="24" t="n">
        <v>230082</v>
      </c>
      <c r="E15" s="24" t="n">
        <v>2121793</v>
      </c>
      <c r="F15" s="24" t="n">
        <v>3525712</v>
      </c>
      <c r="G15" s="24" t="s">
        <v>15</v>
      </c>
      <c r="H15" s="24" t="n">
        <v>17892</v>
      </c>
      <c r="I15" s="24" t="s">
        <v>15</v>
      </c>
      <c r="J15" s="25"/>
      <c r="K15" s="26"/>
    </row>
    <row r="16" customFormat="false" ht="13.5" hidden="false" customHeight="true" outlineLevel="0" collapsed="false">
      <c r="A16" s="8" t="s">
        <v>23</v>
      </c>
      <c r="B16" s="23" t="n">
        <v>4318267</v>
      </c>
      <c r="C16" s="24" t="n">
        <v>4318267</v>
      </c>
      <c r="D16" s="24" t="n">
        <v>155163</v>
      </c>
      <c r="E16" s="24" t="n">
        <v>1723979</v>
      </c>
      <c r="F16" s="24" t="n">
        <v>2439125</v>
      </c>
      <c r="G16" s="24" t="s">
        <v>15</v>
      </c>
      <c r="H16" s="24" t="s">
        <v>15</v>
      </c>
      <c r="I16" s="24" t="s">
        <v>15</v>
      </c>
      <c r="J16" s="25"/>
      <c r="K16" s="26"/>
    </row>
    <row r="17" customFormat="false" ht="13.5" hidden="false" customHeight="true" outlineLevel="0" collapsed="false">
      <c r="A17" s="8" t="s">
        <v>24</v>
      </c>
      <c r="B17" s="23" t="n">
        <v>4894444</v>
      </c>
      <c r="C17" s="24" t="n">
        <v>4824675</v>
      </c>
      <c r="D17" s="24" t="n">
        <v>219609</v>
      </c>
      <c r="E17" s="24" t="n">
        <v>1826110</v>
      </c>
      <c r="F17" s="24" t="n">
        <v>2778956</v>
      </c>
      <c r="G17" s="24" t="s">
        <v>15</v>
      </c>
      <c r="H17" s="24" t="n">
        <v>69769</v>
      </c>
      <c r="I17" s="24" t="s">
        <v>15</v>
      </c>
      <c r="J17" s="25"/>
      <c r="K17" s="26"/>
    </row>
    <row r="18" customFormat="false" ht="13.5" hidden="false" customHeight="true" outlineLevel="0" collapsed="false">
      <c r="A18" s="8" t="s">
        <v>25</v>
      </c>
      <c r="B18" s="23" t="n">
        <v>9777174</v>
      </c>
      <c r="C18" s="24" t="n">
        <v>9763706</v>
      </c>
      <c r="D18" s="24" t="n">
        <v>359739</v>
      </c>
      <c r="E18" s="24" t="n">
        <v>2908950</v>
      </c>
      <c r="F18" s="24" t="n">
        <v>6495017</v>
      </c>
      <c r="G18" s="24" t="s">
        <v>15</v>
      </c>
      <c r="H18" s="24" t="n">
        <v>13468</v>
      </c>
      <c r="I18" s="24" t="s">
        <v>15</v>
      </c>
      <c r="J18" s="25"/>
      <c r="K18" s="26"/>
    </row>
    <row r="19" customFormat="false" ht="13.5" hidden="false" customHeight="true" outlineLevel="0" collapsed="false">
      <c r="A19" s="8" t="s">
        <v>26</v>
      </c>
      <c r="B19" s="23" t="n">
        <v>9763312</v>
      </c>
      <c r="C19" s="24" t="n">
        <v>9762245</v>
      </c>
      <c r="D19" s="24" t="n">
        <v>235857</v>
      </c>
      <c r="E19" s="24" t="n">
        <v>3434276</v>
      </c>
      <c r="F19" s="24" t="n">
        <v>6092112</v>
      </c>
      <c r="G19" s="24" t="s">
        <v>15</v>
      </c>
      <c r="H19" s="24" t="n">
        <v>1067</v>
      </c>
      <c r="I19" s="24" t="s">
        <v>15</v>
      </c>
      <c r="J19" s="25"/>
      <c r="K19" s="26"/>
    </row>
    <row r="20" customFormat="false" ht="13.5" hidden="false" customHeight="true" outlineLevel="0" collapsed="false">
      <c r="A20" s="8" t="s">
        <v>27</v>
      </c>
      <c r="B20" s="23" t="n">
        <v>20842343</v>
      </c>
      <c r="C20" s="24" t="n">
        <v>20822813</v>
      </c>
      <c r="D20" s="24" t="n">
        <v>45503</v>
      </c>
      <c r="E20" s="24" t="n">
        <v>6385499</v>
      </c>
      <c r="F20" s="24" t="n">
        <v>14391811</v>
      </c>
      <c r="G20" s="24" t="s">
        <v>15</v>
      </c>
      <c r="H20" s="24" t="n">
        <v>19530</v>
      </c>
      <c r="I20" s="24" t="s">
        <v>15</v>
      </c>
      <c r="J20" s="25"/>
      <c r="K20" s="26"/>
    </row>
    <row r="21" customFormat="false" ht="13.5" hidden="false" customHeight="true" outlineLevel="0" collapsed="false">
      <c r="A21" s="8" t="s">
        <v>28</v>
      </c>
      <c r="B21" s="23" t="n">
        <v>11120020</v>
      </c>
      <c r="C21" s="24" t="n">
        <v>11119732</v>
      </c>
      <c r="D21" s="24" t="n">
        <v>66121</v>
      </c>
      <c r="E21" s="24" t="n">
        <v>3525826</v>
      </c>
      <c r="F21" s="24" t="n">
        <v>7527785</v>
      </c>
      <c r="G21" s="24" t="s">
        <v>15</v>
      </c>
      <c r="H21" s="24" t="n">
        <v>288</v>
      </c>
      <c r="I21" s="24" t="s">
        <v>15</v>
      </c>
      <c r="J21" s="25"/>
      <c r="K21" s="26"/>
    </row>
    <row r="22" customFormat="false" ht="13.5" hidden="false" customHeight="true" outlineLevel="0" collapsed="false">
      <c r="A22" s="8" t="s">
        <v>29</v>
      </c>
      <c r="B22" s="23" t="n">
        <v>6532063</v>
      </c>
      <c r="C22" s="24" t="n">
        <v>6532063</v>
      </c>
      <c r="D22" s="24" t="n">
        <v>258021</v>
      </c>
      <c r="E22" s="24" t="n">
        <v>2125367</v>
      </c>
      <c r="F22" s="24" t="n">
        <v>4148675</v>
      </c>
      <c r="G22" s="24" t="s">
        <v>15</v>
      </c>
      <c r="H22" s="24" t="s">
        <v>15</v>
      </c>
      <c r="I22" s="24" t="s">
        <v>15</v>
      </c>
      <c r="J22" s="25"/>
      <c r="K22" s="26"/>
    </row>
    <row r="23" customFormat="false" ht="13.5" hidden="false" customHeight="true" outlineLevel="0" collapsed="false">
      <c r="A23" s="8" t="s">
        <v>30</v>
      </c>
      <c r="B23" s="23" t="n">
        <v>3444292</v>
      </c>
      <c r="C23" s="24" t="n">
        <v>3318646</v>
      </c>
      <c r="D23" s="24" t="n">
        <v>160461</v>
      </c>
      <c r="E23" s="24" t="n">
        <v>1740988</v>
      </c>
      <c r="F23" s="24" t="n">
        <v>1417197</v>
      </c>
      <c r="G23" s="24" t="s">
        <v>15</v>
      </c>
      <c r="H23" s="24" t="n">
        <v>125646</v>
      </c>
      <c r="I23" s="24" t="s">
        <v>15</v>
      </c>
      <c r="J23" s="25"/>
      <c r="K23" s="26"/>
    </row>
    <row r="24" customFormat="false" ht="13.5" hidden="false" customHeight="true" outlineLevel="0" collapsed="false">
      <c r="A24" s="8" t="s">
        <v>31</v>
      </c>
      <c r="B24" s="23" t="n">
        <v>3133885</v>
      </c>
      <c r="C24" s="24" t="n">
        <v>3132885</v>
      </c>
      <c r="D24" s="24" t="n">
        <v>139615</v>
      </c>
      <c r="E24" s="24" t="n">
        <v>1420061</v>
      </c>
      <c r="F24" s="24" t="n">
        <v>1573209</v>
      </c>
      <c r="G24" s="24" t="s">
        <v>15</v>
      </c>
      <c r="H24" s="24" t="n">
        <v>1000</v>
      </c>
      <c r="I24" s="24" t="s">
        <v>15</v>
      </c>
      <c r="J24" s="25"/>
      <c r="K24" s="26"/>
    </row>
    <row r="25" customFormat="false" ht="13.5" hidden="false" customHeight="true" outlineLevel="0" collapsed="false">
      <c r="A25" s="8" t="s">
        <v>32</v>
      </c>
      <c r="B25" s="23" t="n">
        <v>3124983</v>
      </c>
      <c r="C25" s="24" t="n">
        <v>3123333</v>
      </c>
      <c r="D25" s="24" t="n">
        <v>182274</v>
      </c>
      <c r="E25" s="24" t="n">
        <v>1495276</v>
      </c>
      <c r="F25" s="24" t="n">
        <v>1445783</v>
      </c>
      <c r="G25" s="24" t="s">
        <v>15</v>
      </c>
      <c r="H25" s="24" t="n">
        <v>1650</v>
      </c>
      <c r="I25" s="24" t="s">
        <v>15</v>
      </c>
      <c r="J25" s="25"/>
      <c r="K25" s="26"/>
    </row>
    <row r="26" customFormat="false" ht="13.5" hidden="false" customHeight="true" outlineLevel="0" collapsed="false">
      <c r="A26" s="8" t="s">
        <v>33</v>
      </c>
      <c r="B26" s="23" t="n">
        <v>2897008</v>
      </c>
      <c r="C26" s="24" t="n">
        <v>2887008</v>
      </c>
      <c r="D26" s="24" t="n">
        <v>82471</v>
      </c>
      <c r="E26" s="24" t="n">
        <v>1521993</v>
      </c>
      <c r="F26" s="24" t="n">
        <v>1282544</v>
      </c>
      <c r="G26" s="24" t="s">
        <v>15</v>
      </c>
      <c r="H26" s="24" t="n">
        <v>10000</v>
      </c>
      <c r="I26" s="24" t="s">
        <v>15</v>
      </c>
      <c r="J26" s="25"/>
      <c r="K26" s="26"/>
    </row>
    <row r="27" customFormat="false" ht="13.5" hidden="false" customHeight="true" outlineLevel="0" collapsed="false">
      <c r="A27" s="8" t="s">
        <v>34</v>
      </c>
      <c r="B27" s="23" t="n">
        <v>5371316</v>
      </c>
      <c r="C27" s="24" t="n">
        <v>5368893</v>
      </c>
      <c r="D27" s="24" t="n">
        <v>178453</v>
      </c>
      <c r="E27" s="24" t="n">
        <v>2544338</v>
      </c>
      <c r="F27" s="24" t="n">
        <v>2646102</v>
      </c>
      <c r="G27" s="24" t="s">
        <v>15</v>
      </c>
      <c r="H27" s="24" t="n">
        <v>2423</v>
      </c>
      <c r="I27" s="24" t="s">
        <v>15</v>
      </c>
      <c r="J27" s="25"/>
      <c r="K27" s="26"/>
    </row>
    <row r="28" customFormat="false" ht="13.5" hidden="false" customHeight="true" outlineLevel="0" collapsed="false">
      <c r="A28" s="8" t="s">
        <v>35</v>
      </c>
      <c r="B28" s="23" t="n">
        <v>4884820</v>
      </c>
      <c r="C28" s="24" t="n">
        <v>4884820</v>
      </c>
      <c r="D28" s="24" t="n">
        <v>242195</v>
      </c>
      <c r="E28" s="24" t="n">
        <v>1897816</v>
      </c>
      <c r="F28" s="24" t="n">
        <v>2744809</v>
      </c>
      <c r="G28" s="24" t="s">
        <v>15</v>
      </c>
      <c r="H28" s="24" t="s">
        <v>15</v>
      </c>
      <c r="I28" s="24" t="s">
        <v>15</v>
      </c>
      <c r="J28" s="25"/>
      <c r="K28" s="26"/>
    </row>
    <row r="29" customFormat="false" ht="13.5" hidden="false" customHeight="true" outlineLevel="0" collapsed="false">
      <c r="A29" s="8" t="s">
        <v>36</v>
      </c>
      <c r="B29" s="23" t="n">
        <v>6083476</v>
      </c>
      <c r="C29" s="24" t="n">
        <v>6081476</v>
      </c>
      <c r="D29" s="24" t="n">
        <v>209840</v>
      </c>
      <c r="E29" s="24" t="n">
        <v>2115703</v>
      </c>
      <c r="F29" s="24" t="n">
        <v>3755933</v>
      </c>
      <c r="G29" s="24" t="s">
        <v>15</v>
      </c>
      <c r="H29" s="24" t="n">
        <v>2000</v>
      </c>
      <c r="I29" s="24" t="s">
        <v>15</v>
      </c>
      <c r="J29" s="25"/>
      <c r="K29" s="26"/>
    </row>
    <row r="30" customFormat="false" ht="13.5" hidden="false" customHeight="true" outlineLevel="0" collapsed="false">
      <c r="A30" s="8" t="s">
        <v>37</v>
      </c>
      <c r="B30" s="23" t="n">
        <v>9003270</v>
      </c>
      <c r="C30" s="24" t="n">
        <v>9001857</v>
      </c>
      <c r="D30" s="24" t="n">
        <v>259891</v>
      </c>
      <c r="E30" s="24" t="n">
        <v>3160754</v>
      </c>
      <c r="F30" s="24" t="n">
        <v>5581212</v>
      </c>
      <c r="G30" s="24" t="s">
        <v>15</v>
      </c>
      <c r="H30" s="24" t="n">
        <v>1413</v>
      </c>
      <c r="I30" s="24" t="s">
        <v>15</v>
      </c>
      <c r="J30" s="25"/>
      <c r="K30" s="26"/>
    </row>
    <row r="31" customFormat="false" ht="13.5" hidden="false" customHeight="true" outlineLevel="0" collapsed="false">
      <c r="A31" s="8" t="s">
        <v>38</v>
      </c>
      <c r="B31" s="23" t="n">
        <v>4210028</v>
      </c>
      <c r="C31" s="24" t="n">
        <v>4208439</v>
      </c>
      <c r="D31" s="24" t="n">
        <v>94402</v>
      </c>
      <c r="E31" s="24" t="n">
        <v>1616157</v>
      </c>
      <c r="F31" s="24" t="n">
        <v>2497880</v>
      </c>
      <c r="G31" s="24" t="s">
        <v>15</v>
      </c>
      <c r="H31" s="24" t="n">
        <v>1589</v>
      </c>
      <c r="I31" s="24" t="s">
        <v>15</v>
      </c>
      <c r="J31" s="25"/>
      <c r="K31" s="26"/>
    </row>
    <row r="32" customFormat="false" ht="13.5" hidden="false" customHeight="true" outlineLevel="0" collapsed="false">
      <c r="A32" s="8" t="s">
        <v>39</v>
      </c>
      <c r="B32" s="23" t="n">
        <v>3590173</v>
      </c>
      <c r="C32" s="24" t="n">
        <v>3579314</v>
      </c>
      <c r="D32" s="24" t="n">
        <v>202918</v>
      </c>
      <c r="E32" s="24" t="n">
        <v>1422059</v>
      </c>
      <c r="F32" s="24" t="n">
        <v>1954337</v>
      </c>
      <c r="G32" s="24" t="n">
        <v>10859</v>
      </c>
      <c r="H32" s="24" t="s">
        <v>15</v>
      </c>
      <c r="I32" s="24" t="s">
        <v>15</v>
      </c>
      <c r="J32" s="25"/>
      <c r="K32" s="26"/>
    </row>
    <row r="33" customFormat="false" ht="13.5" hidden="false" customHeight="true" outlineLevel="0" collapsed="false">
      <c r="A33" s="8" t="s">
        <v>40</v>
      </c>
      <c r="B33" s="23" t="n">
        <v>5523918</v>
      </c>
      <c r="C33" s="24" t="n">
        <v>5509888</v>
      </c>
      <c r="D33" s="24" t="n">
        <v>179337</v>
      </c>
      <c r="E33" s="24" t="n">
        <v>1728666</v>
      </c>
      <c r="F33" s="24" t="n">
        <v>3601885</v>
      </c>
      <c r="G33" s="24" t="n">
        <v>12700</v>
      </c>
      <c r="H33" s="24" t="n">
        <v>1330</v>
      </c>
      <c r="I33" s="24" t="s">
        <v>15</v>
      </c>
      <c r="J33" s="25"/>
      <c r="K33" s="26"/>
    </row>
    <row r="34" customFormat="false" ht="13.5" hidden="false" customHeight="true" outlineLevel="0" collapsed="false">
      <c r="A34" s="8" t="s">
        <v>41</v>
      </c>
      <c r="B34" s="23" t="n">
        <v>16961753</v>
      </c>
      <c r="C34" s="24" t="n">
        <v>16961592</v>
      </c>
      <c r="D34" s="24" t="n">
        <v>295858</v>
      </c>
      <c r="E34" s="24" t="n">
        <v>4000254</v>
      </c>
      <c r="F34" s="24" t="n">
        <v>12665480</v>
      </c>
      <c r="G34" s="24" t="s">
        <v>15</v>
      </c>
      <c r="H34" s="24" t="n">
        <v>161</v>
      </c>
      <c r="I34" s="24" t="s">
        <v>15</v>
      </c>
      <c r="J34" s="25"/>
      <c r="K34" s="26"/>
    </row>
    <row r="35" customFormat="false" ht="13.5" hidden="false" customHeight="true" outlineLevel="0" collapsed="false">
      <c r="A35" s="8" t="s">
        <v>42</v>
      </c>
      <c r="B35" s="23" t="n">
        <v>12200409</v>
      </c>
      <c r="C35" s="24" t="n">
        <v>12196944</v>
      </c>
      <c r="D35" s="24" t="n">
        <v>176984</v>
      </c>
      <c r="E35" s="24" t="n">
        <v>2735979</v>
      </c>
      <c r="F35" s="24" t="n">
        <v>9283981</v>
      </c>
      <c r="G35" s="24" t="s">
        <v>15</v>
      </c>
      <c r="H35" s="24" t="n">
        <v>3465</v>
      </c>
      <c r="I35" s="24" t="s">
        <v>15</v>
      </c>
      <c r="J35" s="25"/>
      <c r="K35" s="26"/>
    </row>
    <row r="36" customFormat="false" ht="13.5" hidden="false" customHeight="true" outlineLevel="0" collapsed="false">
      <c r="A36" s="8" t="s">
        <v>43</v>
      </c>
      <c r="B36" s="23" t="n">
        <v>3496651</v>
      </c>
      <c r="C36" s="24" t="n">
        <v>3494591</v>
      </c>
      <c r="D36" s="24" t="n">
        <v>124476</v>
      </c>
      <c r="E36" s="24" t="n">
        <v>1504416</v>
      </c>
      <c r="F36" s="24" t="n">
        <v>1865699</v>
      </c>
      <c r="G36" s="24" t="s">
        <v>15</v>
      </c>
      <c r="H36" s="24" t="n">
        <v>2060</v>
      </c>
      <c r="I36" s="24" t="s">
        <v>15</v>
      </c>
      <c r="J36" s="25"/>
      <c r="K36" s="26"/>
    </row>
    <row r="37" customFormat="false" ht="13.5" hidden="false" customHeight="true" outlineLevel="0" collapsed="false">
      <c r="A37" s="8" t="s">
        <v>44</v>
      </c>
      <c r="B37" s="23" t="n">
        <v>3526068</v>
      </c>
      <c r="C37" s="24" t="n">
        <v>3526068</v>
      </c>
      <c r="D37" s="24" t="n">
        <v>139385</v>
      </c>
      <c r="E37" s="24" t="n">
        <v>1400646</v>
      </c>
      <c r="F37" s="24" t="n">
        <v>1986037</v>
      </c>
      <c r="G37" s="24" t="s">
        <v>15</v>
      </c>
      <c r="H37" s="24" t="s">
        <v>15</v>
      </c>
      <c r="I37" s="24" t="s">
        <v>15</v>
      </c>
      <c r="J37" s="25"/>
      <c r="K37" s="26"/>
    </row>
    <row r="38" customFormat="false" ht="13.5" hidden="false" customHeight="true" outlineLevel="0" collapsed="false">
      <c r="A38" s="8" t="s">
        <v>45</v>
      </c>
      <c r="B38" s="23" t="n">
        <v>2199097</v>
      </c>
      <c r="C38" s="24" t="n">
        <v>2178097</v>
      </c>
      <c r="D38" s="24" t="n">
        <v>112995</v>
      </c>
      <c r="E38" s="24" t="n">
        <v>983339</v>
      </c>
      <c r="F38" s="24" t="n">
        <v>1081763</v>
      </c>
      <c r="G38" s="24" t="n">
        <v>21000</v>
      </c>
      <c r="H38" s="24" t="s">
        <v>15</v>
      </c>
      <c r="I38" s="24" t="s">
        <v>15</v>
      </c>
      <c r="J38" s="25"/>
      <c r="K38" s="26"/>
    </row>
    <row r="39" customFormat="false" ht="13.5" hidden="false" customHeight="true" outlineLevel="0" collapsed="false">
      <c r="A39" s="8" t="s">
        <v>46</v>
      </c>
      <c r="B39" s="23" t="n">
        <v>3270680</v>
      </c>
      <c r="C39" s="24" t="n">
        <v>3191410</v>
      </c>
      <c r="D39" s="24" t="n">
        <v>178271</v>
      </c>
      <c r="E39" s="24" t="n">
        <v>1428567</v>
      </c>
      <c r="F39" s="24" t="n">
        <v>1584572</v>
      </c>
      <c r="G39" s="24" t="n">
        <v>78000</v>
      </c>
      <c r="H39" s="24" t="n">
        <v>1270</v>
      </c>
      <c r="I39" s="24" t="s">
        <v>15</v>
      </c>
      <c r="J39" s="25"/>
      <c r="K39" s="26"/>
    </row>
    <row r="40" customFormat="false" ht="13.5" hidden="false" customHeight="true" outlineLevel="0" collapsed="false">
      <c r="A40" s="8" t="s">
        <v>47</v>
      </c>
      <c r="B40" s="23" t="n">
        <v>4555034</v>
      </c>
      <c r="C40" s="24" t="n">
        <v>4554974</v>
      </c>
      <c r="D40" s="24" t="n">
        <v>169478</v>
      </c>
      <c r="E40" s="24" t="n">
        <v>1646817</v>
      </c>
      <c r="F40" s="24" t="n">
        <v>2738679</v>
      </c>
      <c r="G40" s="24" t="s">
        <v>15</v>
      </c>
      <c r="H40" s="24" t="n">
        <v>60</v>
      </c>
      <c r="I40" s="24" t="s">
        <v>15</v>
      </c>
      <c r="J40" s="25"/>
      <c r="K40" s="26"/>
    </row>
    <row r="41" customFormat="false" ht="13.5" hidden="false" customHeight="true" outlineLevel="0" collapsed="false">
      <c r="A41" s="8" t="s">
        <v>48</v>
      </c>
      <c r="B41" s="23" t="n">
        <v>6470577</v>
      </c>
      <c r="C41" s="24" t="n">
        <v>6470577</v>
      </c>
      <c r="D41" s="24" t="n">
        <v>208155</v>
      </c>
      <c r="E41" s="24" t="n">
        <v>2148785</v>
      </c>
      <c r="F41" s="24" t="n">
        <v>4113637</v>
      </c>
      <c r="G41" s="24" t="s">
        <v>15</v>
      </c>
      <c r="H41" s="24" t="s">
        <v>15</v>
      </c>
      <c r="I41" s="24" t="s">
        <v>15</v>
      </c>
      <c r="J41" s="25"/>
      <c r="K41" s="26"/>
    </row>
    <row r="42" customFormat="false" ht="13.5" hidden="false" customHeight="true" outlineLevel="0" collapsed="false">
      <c r="A42" s="8" t="s">
        <v>49</v>
      </c>
      <c r="B42" s="23" t="n">
        <v>5174768</v>
      </c>
      <c r="C42" s="24" t="n">
        <v>5174668</v>
      </c>
      <c r="D42" s="24" t="n">
        <v>88135</v>
      </c>
      <c r="E42" s="24" t="n">
        <v>2223290</v>
      </c>
      <c r="F42" s="24" t="n">
        <v>2863243</v>
      </c>
      <c r="G42" s="24" t="s">
        <v>15</v>
      </c>
      <c r="H42" s="24" t="n">
        <v>100</v>
      </c>
      <c r="I42" s="24" t="s">
        <v>15</v>
      </c>
      <c r="J42" s="25"/>
      <c r="K42" s="26"/>
    </row>
    <row r="43" customFormat="false" ht="13.5" hidden="false" customHeight="true" outlineLevel="0" collapsed="false">
      <c r="A43" s="8" t="s">
        <v>50</v>
      </c>
      <c r="B43" s="23" t="n">
        <v>2732761</v>
      </c>
      <c r="C43" s="24" t="n">
        <v>2724511</v>
      </c>
      <c r="D43" s="24" t="n">
        <v>162084</v>
      </c>
      <c r="E43" s="24" t="n">
        <v>1204914</v>
      </c>
      <c r="F43" s="24" t="n">
        <v>1357513</v>
      </c>
      <c r="G43" s="24" t="n">
        <v>8000</v>
      </c>
      <c r="H43" s="24" t="n">
        <v>250</v>
      </c>
      <c r="I43" s="24" t="s">
        <v>15</v>
      </c>
      <c r="J43" s="25"/>
      <c r="K43" s="26"/>
    </row>
    <row r="44" customFormat="false" ht="13.5" hidden="false" customHeight="true" outlineLevel="0" collapsed="false">
      <c r="A44" s="8" t="s">
        <v>51</v>
      </c>
      <c r="B44" s="23" t="n">
        <v>2720933</v>
      </c>
      <c r="C44" s="24" t="n">
        <v>2720933</v>
      </c>
      <c r="D44" s="24" t="n">
        <v>181367</v>
      </c>
      <c r="E44" s="24" t="n">
        <v>1132149</v>
      </c>
      <c r="F44" s="24" t="n">
        <v>1407417</v>
      </c>
      <c r="G44" s="24" t="s">
        <v>15</v>
      </c>
      <c r="H44" s="24" t="s">
        <v>15</v>
      </c>
      <c r="I44" s="24" t="s">
        <v>15</v>
      </c>
      <c r="J44" s="25"/>
      <c r="K44" s="26"/>
    </row>
    <row r="45" customFormat="false" ht="13.5" hidden="false" customHeight="true" outlineLevel="0" collapsed="false">
      <c r="A45" s="8" t="s">
        <v>52</v>
      </c>
      <c r="B45" s="23" t="n">
        <v>3845316</v>
      </c>
      <c r="C45" s="24" t="n">
        <v>3840001</v>
      </c>
      <c r="D45" s="24" t="n">
        <v>181594</v>
      </c>
      <c r="E45" s="24" t="n">
        <v>1603338</v>
      </c>
      <c r="F45" s="24" t="n">
        <v>2055069</v>
      </c>
      <c r="G45" s="24" t="s">
        <v>15</v>
      </c>
      <c r="H45" s="24" t="n">
        <v>5315</v>
      </c>
      <c r="I45" s="24" t="s">
        <v>15</v>
      </c>
      <c r="J45" s="25"/>
      <c r="K45" s="26"/>
    </row>
    <row r="46" customFormat="false" ht="13.5" hidden="false" customHeight="true" outlineLevel="0" collapsed="false">
      <c r="A46" s="8" t="s">
        <v>53</v>
      </c>
      <c r="B46" s="23" t="n">
        <v>3366002</v>
      </c>
      <c r="C46" s="24" t="n">
        <v>3359073</v>
      </c>
      <c r="D46" s="24" t="n">
        <v>145349</v>
      </c>
      <c r="E46" s="24" t="n">
        <v>1544724</v>
      </c>
      <c r="F46" s="24" t="n">
        <v>1669000</v>
      </c>
      <c r="G46" s="24" t="n">
        <v>6929</v>
      </c>
      <c r="H46" s="24" t="s">
        <v>15</v>
      </c>
      <c r="I46" s="24" t="s">
        <v>15</v>
      </c>
      <c r="J46" s="25"/>
      <c r="K46" s="26"/>
    </row>
    <row r="47" customFormat="false" ht="13.5" hidden="false" customHeight="true" outlineLevel="0" collapsed="false">
      <c r="A47" s="8" t="s">
        <v>54</v>
      </c>
      <c r="B47" s="23" t="n">
        <v>10045911</v>
      </c>
      <c r="C47" s="24" t="n">
        <v>9954670</v>
      </c>
      <c r="D47" s="24" t="n">
        <v>364108</v>
      </c>
      <c r="E47" s="24" t="n">
        <v>3232325</v>
      </c>
      <c r="F47" s="24" t="n">
        <v>6358237</v>
      </c>
      <c r="G47" s="24" t="n">
        <v>91211</v>
      </c>
      <c r="H47" s="24" t="n">
        <v>30</v>
      </c>
      <c r="I47" s="24" t="s">
        <v>15</v>
      </c>
      <c r="J47" s="25"/>
      <c r="K47" s="26"/>
    </row>
    <row r="48" customFormat="false" ht="13.5" hidden="false" customHeight="true" outlineLevel="0" collapsed="false">
      <c r="A48" s="8" t="s">
        <v>55</v>
      </c>
      <c r="B48" s="23" t="n">
        <v>2728747</v>
      </c>
      <c r="C48" s="24" t="n">
        <v>2725197</v>
      </c>
      <c r="D48" s="24" t="n">
        <v>121446</v>
      </c>
      <c r="E48" s="24" t="n">
        <v>1356335</v>
      </c>
      <c r="F48" s="24" t="n">
        <v>1247416</v>
      </c>
      <c r="G48" s="24" t="s">
        <v>15</v>
      </c>
      <c r="H48" s="24" t="n">
        <v>3550</v>
      </c>
      <c r="I48" s="24" t="s">
        <v>15</v>
      </c>
      <c r="J48" s="25"/>
      <c r="K48" s="26"/>
    </row>
    <row r="49" customFormat="false" ht="13.5" hidden="false" customHeight="true" outlineLevel="0" collapsed="false">
      <c r="A49" s="8" t="s">
        <v>56</v>
      </c>
      <c r="B49" s="23" t="n">
        <v>4759798</v>
      </c>
      <c r="C49" s="24" t="n">
        <v>4758921</v>
      </c>
      <c r="D49" s="24" t="n">
        <v>193035</v>
      </c>
      <c r="E49" s="24" t="n">
        <v>1764300</v>
      </c>
      <c r="F49" s="24" t="n">
        <v>2801586</v>
      </c>
      <c r="G49" s="24" t="s">
        <v>15</v>
      </c>
      <c r="H49" s="24" t="n">
        <v>720</v>
      </c>
      <c r="I49" s="24" t="n">
        <v>157</v>
      </c>
      <c r="J49" s="25"/>
      <c r="K49" s="26"/>
    </row>
    <row r="50" customFormat="false" ht="13.5" hidden="false" customHeight="true" outlineLevel="0" collapsed="false">
      <c r="A50" s="8" t="s">
        <v>57</v>
      </c>
      <c r="B50" s="23" t="n">
        <v>4549760</v>
      </c>
      <c r="C50" s="24" t="n">
        <v>4547568</v>
      </c>
      <c r="D50" s="24" t="n">
        <v>289328</v>
      </c>
      <c r="E50" s="24" t="n">
        <v>1478272</v>
      </c>
      <c r="F50" s="24" t="n">
        <v>2779968</v>
      </c>
      <c r="G50" s="24" t="s">
        <v>15</v>
      </c>
      <c r="H50" s="24" t="n">
        <v>1550</v>
      </c>
      <c r="I50" s="24" t="n">
        <v>642</v>
      </c>
      <c r="J50" s="25"/>
      <c r="K50" s="26"/>
    </row>
    <row r="51" customFormat="false" ht="13.5" hidden="false" customHeight="true" outlineLevel="0" collapsed="false">
      <c r="A51" s="8" t="s">
        <v>58</v>
      </c>
      <c r="B51" s="23" t="n">
        <v>3803295</v>
      </c>
      <c r="C51" s="24" t="n">
        <v>3789639</v>
      </c>
      <c r="D51" s="24" t="n">
        <v>161522</v>
      </c>
      <c r="E51" s="24" t="n">
        <v>1570356</v>
      </c>
      <c r="F51" s="24" t="n">
        <v>2057761</v>
      </c>
      <c r="G51" s="24" t="s">
        <v>15</v>
      </c>
      <c r="H51" s="24" t="n">
        <v>13656</v>
      </c>
      <c r="I51" s="24" t="s">
        <v>15</v>
      </c>
      <c r="J51" s="25"/>
      <c r="K51" s="26"/>
    </row>
    <row r="52" customFormat="false" ht="13.5" hidden="false" customHeight="true" outlineLevel="0" collapsed="false">
      <c r="A52" s="8" t="s">
        <v>59</v>
      </c>
      <c r="B52" s="23" t="n">
        <v>3447224</v>
      </c>
      <c r="C52" s="24" t="n">
        <v>3437904</v>
      </c>
      <c r="D52" s="24" t="n">
        <v>141277</v>
      </c>
      <c r="E52" s="24" t="n">
        <v>1319591</v>
      </c>
      <c r="F52" s="24" t="n">
        <v>1977036</v>
      </c>
      <c r="G52" s="24" t="n">
        <v>9200</v>
      </c>
      <c r="H52" s="24" t="n">
        <v>120</v>
      </c>
      <c r="I52" s="24" t="s">
        <v>15</v>
      </c>
      <c r="J52" s="25"/>
      <c r="K52" s="26"/>
    </row>
    <row r="53" customFormat="false" ht="13.5" hidden="false" customHeight="true" outlineLevel="0" collapsed="false">
      <c r="A53" s="8" t="s">
        <v>60</v>
      </c>
      <c r="B53" s="23" t="n">
        <v>5829711</v>
      </c>
      <c r="C53" s="24" t="n">
        <v>5826871</v>
      </c>
      <c r="D53" s="24" t="n">
        <v>239325</v>
      </c>
      <c r="E53" s="24" t="n">
        <v>2142006</v>
      </c>
      <c r="F53" s="24" t="n">
        <v>3445540</v>
      </c>
      <c r="G53" s="24" t="s">
        <v>15</v>
      </c>
      <c r="H53" s="24" t="n">
        <v>2840</v>
      </c>
      <c r="I53" s="24" t="s">
        <v>15</v>
      </c>
      <c r="J53" s="25"/>
      <c r="K53" s="26"/>
    </row>
    <row r="54" customFormat="false" ht="13.5" hidden="false" customHeight="true" outlineLevel="0" collapsed="false">
      <c r="A54" s="27" t="s">
        <v>61</v>
      </c>
      <c r="B54" s="28" t="n">
        <v>3842430</v>
      </c>
      <c r="C54" s="29" t="n">
        <v>3842430</v>
      </c>
      <c r="D54" s="29" t="n">
        <v>110253</v>
      </c>
      <c r="E54" s="29" t="n">
        <v>1744002</v>
      </c>
      <c r="F54" s="29" t="n">
        <v>1988175</v>
      </c>
      <c r="G54" s="29" t="s">
        <v>15</v>
      </c>
      <c r="H54" s="29" t="s">
        <v>15</v>
      </c>
      <c r="I54" s="29" t="s">
        <v>15</v>
      </c>
      <c r="J54" s="25"/>
      <c r="K54" s="26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23Z</dcterms:created>
  <dc:creator>member101</dc:creator>
  <dc:description/>
  <dc:language>en-US</dc:language>
  <cp:lastModifiedBy>m</cp:lastModifiedBy>
  <dcterms:modified xsi:type="dcterms:W3CDTF">2018-11-27T05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